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5</definedName>
    <definedName function="false" hidden="true" localSheetId="0" name="_xlnm._FilterDatabase" vbProcedure="false">'дод.1'!$G$1:$G$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Додаток 1                                 до рішення міської ради      лютого  2026 року    №</t>
  </si>
  <si>
    <t xml:space="preserve">Зміни 
до доходів  бюджету  Дубенської міської територіальної громади  на 202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ції з місцевих бюджетів іншим місцевим бюджетам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субвенції з місцевого бюджету</t>
  </si>
  <si>
    <t xml:space="preserve">в т.ч. Тараканів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1" activeCellId="0" sqref="D7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2842363</v>
      </c>
      <c r="D67" s="31" t="n">
        <f aca="false">D71</f>
        <v>2842363</v>
      </c>
      <c r="E67" s="31" t="n">
        <f aca="false">E69+E72</f>
        <v>0</v>
      </c>
      <c r="F67" s="31" t="n">
        <f aca="false">F69+F72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29.85" hidden="false" customHeight="true" outlineLevel="0" collapsed="false">
      <c r="A71" s="32" t="n">
        <v>41000000</v>
      </c>
      <c r="B71" s="33" t="s">
        <v>68</v>
      </c>
      <c r="C71" s="34" t="n">
        <f aca="false">D71</f>
        <v>2842363</v>
      </c>
      <c r="D71" s="35" t="n">
        <f aca="false">D72</f>
        <v>2842363</v>
      </c>
      <c r="E71" s="21"/>
      <c r="F71" s="21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37.35" hidden="false" customHeight="true" outlineLevel="0" collapsed="false">
      <c r="A72" s="9" t="n">
        <v>41050000</v>
      </c>
      <c r="B72" s="28" t="s">
        <v>71</v>
      </c>
      <c r="C72" s="31" t="n">
        <f aca="false">D72</f>
        <v>2842363</v>
      </c>
      <c r="D72" s="29" t="n">
        <f aca="false">D73+D74</f>
        <v>2842363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150.75" hidden="false" customHeight="true" outlineLevel="0" collapsed="false">
      <c r="A73" s="32" t="n">
        <v>41059300</v>
      </c>
      <c r="B73" s="33" t="s">
        <v>72</v>
      </c>
      <c r="C73" s="34" t="n">
        <f aca="false">D73</f>
        <v>1784148</v>
      </c>
      <c r="D73" s="35" t="n">
        <v>1784148</v>
      </c>
      <c r="E73" s="35"/>
      <c r="F73" s="35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32.25" hidden="false" customHeight="true" outlineLevel="0" collapsed="false">
      <c r="A74" s="32" t="n">
        <v>41053900</v>
      </c>
      <c r="B74" s="33" t="s">
        <v>73</v>
      </c>
      <c r="C74" s="34" t="n">
        <f aca="false">D74+E74</f>
        <v>1058215</v>
      </c>
      <c r="D74" s="35" t="n">
        <v>1058215</v>
      </c>
      <c r="E74" s="35"/>
      <c r="F74" s="35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34.9" hidden="false" customHeight="true" outlineLevel="0" collapsed="false">
      <c r="A75" s="32"/>
      <c r="B75" s="33" t="s">
        <v>74</v>
      </c>
      <c r="C75" s="34" t="n">
        <f aca="false">D75</f>
        <v>1058215</v>
      </c>
      <c r="D75" s="35" t="n">
        <v>1058215</v>
      </c>
      <c r="E75" s="35"/>
      <c r="F75" s="35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5" customFormat="true" ht="27.75" hidden="false" customHeight="true" outlineLevel="0" collapsed="false">
      <c r="A76" s="32"/>
      <c r="B76" s="36" t="s">
        <v>75</v>
      </c>
      <c r="C76" s="31" t="n">
        <f aca="false">C8+C43+C62+C67</f>
        <v>2842363</v>
      </c>
      <c r="D76" s="29" t="n">
        <f aca="false">D67</f>
        <v>2842363</v>
      </c>
      <c r="E76" s="29" t="n">
        <f aca="false">E67+E62+E43+E8</f>
        <v>0</v>
      </c>
      <c r="F76" s="29" t="n">
        <f aca="false">F66</f>
        <v>0</v>
      </c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customFormat="false" ht="61.15" hidden="false" customHeight="true" outlineLevel="0" collapsed="false">
      <c r="A77" s="37" t="s">
        <v>76</v>
      </c>
      <c r="B77" s="37"/>
      <c r="C77" s="37"/>
      <c r="D77" s="37"/>
      <c r="E77" s="37"/>
      <c r="F77" s="37"/>
      <c r="G77" s="1" t="n">
        <v>1</v>
      </c>
    </row>
    <row r="79" customFormat="false" ht="12.75" hidden="false" customHeight="false" outlineLevel="0" collapsed="false">
      <c r="G79" s="1" t="n">
        <v>1</v>
      </c>
    </row>
    <row r="81" customFormat="false" ht="12.75" hidden="false" customHeight="false" outlineLevel="0" collapsed="false">
      <c r="G81" s="1" t="n">
        <v>1</v>
      </c>
    </row>
    <row r="82" customFormat="false" ht="12.75" hidden="false" customHeight="false" outlineLevel="0" collapsed="false">
      <c r="G82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</sheetData>
  <autoFilter ref="G1:G77"/>
  <mergeCells count="8">
    <mergeCell ref="E3:F3"/>
    <mergeCell ref="A4:E4"/>
    <mergeCell ref="A6:A7"/>
    <mergeCell ref="B6:B7"/>
    <mergeCell ref="C6:C7"/>
    <mergeCell ref="D6:D7"/>
    <mergeCell ref="E6:F6"/>
    <mergeCell ref="A77:F7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2-30T13:09:20Z</cp:lastPrinted>
  <dcterms:modified xsi:type="dcterms:W3CDTF">2026-01-20T08:05:39Z</dcterms:modified>
  <cp:revision>0</cp:revision>
  <dc:subject/>
  <dc:title/>
</cp:coreProperties>
</file>